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30044232"/>
        <c:axId val="56294037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30044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4037"/>
        <c:crossesAt val="0"/>
        <c:auto val="1"/>
        <c:lblAlgn val="ctr"/>
        <c:lblOffset val="100"/>
        <c:noMultiLvlLbl val="0"/>
      </c:catAx>
      <c:valAx>
        <c:axId val="5629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4423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43137187"/>
        <c:axId val="86282377"/>
      </c:barChart>
      <c:catAx>
        <c:axId val="43137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82377"/>
        <c:crossesAt val="0"/>
        <c:auto val="1"/>
        <c:lblAlgn val="ctr"/>
        <c:lblOffset val="100"/>
        <c:noMultiLvlLbl val="0"/>
      </c:catAx>
      <c:valAx>
        <c:axId val="86282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718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28899117"/>
        <c:axId val="13045712"/>
      </c:barChart>
      <c:catAx>
        <c:axId val="28899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45712"/>
        <c:crossesAt val="0"/>
        <c:auto val="1"/>
        <c:lblAlgn val="ctr"/>
        <c:lblOffset val="100"/>
        <c:noMultiLvlLbl val="0"/>
      </c:catAx>
      <c:valAx>
        <c:axId val="1304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9911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84201942"/>
        <c:axId val="85296487"/>
      </c:barChart>
      <c:catAx>
        <c:axId val="84201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6487"/>
        <c:crossesAt val="0"/>
        <c:auto val="1"/>
        <c:lblAlgn val="ctr"/>
        <c:lblOffset val="100"/>
        <c:noMultiLvlLbl val="0"/>
      </c:catAx>
      <c:valAx>
        <c:axId val="8529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019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91619759"/>
        <c:axId val="33900561"/>
      </c:barChart>
      <c:catAx>
        <c:axId val="91619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00561"/>
        <c:crossesAt val="0"/>
        <c:auto val="1"/>
        <c:lblAlgn val="ctr"/>
        <c:lblOffset val="100"/>
        <c:noMultiLvlLbl val="0"/>
      </c:catAx>
      <c:valAx>
        <c:axId val="33900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197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21912356"/>
        <c:axId val="39295761"/>
      </c:barChart>
      <c:catAx>
        <c:axId val="21912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5761"/>
        <c:crossesAt val="0"/>
        <c:auto val="1"/>
        <c:lblAlgn val="ctr"/>
        <c:lblOffset val="100"/>
        <c:noMultiLvlLbl val="0"/>
      </c:catAx>
      <c:valAx>
        <c:axId val="3929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235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1666653"/>
        <c:axId val="17770854"/>
      </c:barChart>
      <c:catAx>
        <c:axId val="1666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0854"/>
        <c:crossesAt val="0"/>
        <c:auto val="1"/>
        <c:lblAlgn val="ctr"/>
        <c:lblOffset val="100"/>
        <c:noMultiLvlLbl val="0"/>
      </c:catAx>
      <c:valAx>
        <c:axId val="1777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6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93393740"/>
        <c:axId val="94211042"/>
      </c:barChart>
      <c:catAx>
        <c:axId val="93393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11042"/>
        <c:crossesAt val="0"/>
        <c:auto val="1"/>
        <c:lblAlgn val="ctr"/>
        <c:lblOffset val="100"/>
        <c:noMultiLvlLbl val="0"/>
      </c:catAx>
      <c:valAx>
        <c:axId val="9421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9374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71905585"/>
        <c:axId val="93762577"/>
      </c:barChart>
      <c:catAx>
        <c:axId val="71905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62577"/>
        <c:crossesAt val="0"/>
        <c:auto val="1"/>
        <c:lblAlgn val="ctr"/>
        <c:lblOffset val="100"/>
        <c:noMultiLvlLbl val="0"/>
      </c:catAx>
      <c:valAx>
        <c:axId val="93762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558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47243885"/>
        <c:axId val="14633135"/>
      </c:barChart>
      <c:catAx>
        <c:axId val="4724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33135"/>
        <c:crossesAt val="0"/>
        <c:auto val="1"/>
        <c:lblAlgn val="ctr"/>
        <c:lblOffset val="100"/>
        <c:noMultiLvlLbl val="0"/>
      </c:catAx>
      <c:valAx>
        <c:axId val="14633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4388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81696813"/>
        <c:axId val="82136603"/>
      </c:barChart>
      <c:catAx>
        <c:axId val="81696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36603"/>
        <c:crossesAt val="0"/>
        <c:auto val="1"/>
        <c:lblAlgn val="ctr"/>
        <c:lblOffset val="100"/>
        <c:noMultiLvlLbl val="0"/>
      </c:catAx>
      <c:valAx>
        <c:axId val="82136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9681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47742855"/>
        <c:axId val="22655762"/>
      </c:barChart>
      <c:catAx>
        <c:axId val="47742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55762"/>
        <c:crossesAt val="0"/>
        <c:auto val="1"/>
        <c:lblAlgn val="ctr"/>
        <c:lblOffset val="100"/>
        <c:noMultiLvlLbl val="0"/>
      </c:catAx>
      <c:valAx>
        <c:axId val="22655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4285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10761939"/>
        <c:axId val="87089407"/>
      </c:barChart>
      <c:catAx>
        <c:axId val="10761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9407"/>
        <c:crossesAt val="0"/>
        <c:auto val="1"/>
        <c:lblAlgn val="ctr"/>
        <c:lblOffset val="100"/>
        <c:noMultiLvlLbl val="0"/>
      </c:catAx>
      <c:valAx>
        <c:axId val="87089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6193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